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3006"/>
        <c:axId val="31185657"/>
      </c:lineChart>
      <c:catAx>
        <c:axId val="5449300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657"/>
        <c:crossesAt val="0"/>
        <c:auto val="1"/>
        <c:lblAlgn val="ctr"/>
        <c:lblOffset val="100"/>
        <c:noMultiLvlLbl val="0"/>
      </c:catAx>
      <c:valAx>
        <c:axId val="31185657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00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0936"/>
        <c:axId val="56429515"/>
      </c:lineChart>
      <c:catAx>
        <c:axId val="1658093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515"/>
        <c:crossesAt val="300"/>
        <c:auto val="1"/>
        <c:lblAlgn val="ctr"/>
        <c:lblOffset val="100"/>
        <c:noMultiLvlLbl val="0"/>
      </c:catAx>
      <c:valAx>
        <c:axId val="56429515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9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53066"/>
        <c:axId val="85867973"/>
      </c:lineChart>
      <c:catAx>
        <c:axId val="6345306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973"/>
        <c:crossesAt val="0"/>
        <c:auto val="1"/>
        <c:lblAlgn val="ctr"/>
        <c:lblOffset val="100"/>
        <c:noMultiLvlLbl val="0"/>
      </c:catAx>
      <c:valAx>
        <c:axId val="85867973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066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9748"/>
        <c:axId val="88455707"/>
      </c:lineChart>
      <c:catAx>
        <c:axId val="3231974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707"/>
        <c:crossesAt val="0"/>
        <c:auto val="1"/>
        <c:lblAlgn val="ctr"/>
        <c:lblOffset val="100"/>
        <c:noMultiLvlLbl val="0"/>
      </c:catAx>
      <c:valAx>
        <c:axId val="88455707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748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439102564103"/>
          <c:w val="0.846828555185576"/>
          <c:h val="0.854500534188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07604"/>
        <c:axId val="8202836"/>
      </c:lineChart>
      <c:catAx>
        <c:axId val="8240760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36"/>
        <c:crossesAt val="0"/>
        <c:auto val="1"/>
        <c:lblAlgn val="ctr"/>
        <c:lblOffset val="100"/>
        <c:noMultiLvlLbl val="0"/>
      </c:catAx>
      <c:valAx>
        <c:axId val="8202836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60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59157212318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5680"/>
        <c:axId val="87682130"/>
      </c:lineChart>
      <c:catAx>
        <c:axId val="8395568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130"/>
        <c:crossesAt val="-35"/>
        <c:auto val="1"/>
        <c:lblAlgn val="ctr"/>
        <c:lblOffset val="100"/>
        <c:noMultiLvlLbl val="0"/>
      </c:catAx>
      <c:valAx>
        <c:axId val="87682130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680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11448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276480"/>
        <a:ext cx="443232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Simulation I
Teil D: Arbeitsblätter&amp;RSeite : D 14</oddHeader>
    <oddFooter>&amp;L&amp;8Stand: 03/2006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2(4)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3(4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4(4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Ahlgrimm</cp:lastModifiedBy>
  <cp:lastPrinted>2006-03-09T19:01:53Z</cp:lastPrinted>
  <dcterms:modified xsi:type="dcterms:W3CDTF">2006-07-13T20:51:11Z</dcterms:modified>
  <cp:revision>0</cp:revision>
  <dc:subject/>
  <dc:title/>
</cp:coreProperties>
</file>